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SIN(A)</t>
  </si>
  <si>
    <t xml:space="preserve">COS B</t>
  </si>
  <si>
    <t xml:space="preserve">NCOS F3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11811621724"/>
          <c:y val="0.0248031496062992"/>
          <c:w val="0.785491834409419"/>
          <c:h val="0.908792650918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3:$D$39</c:f>
              <c:numCache>
                <c:formatCode>General</c:formatCode>
                <c:ptCount val="37"/>
                <c:pt idx="0">
                  <c:v>0.5</c:v>
                </c:pt>
                <c:pt idx="1">
                  <c:v>0.586824088833465</c:v>
                </c:pt>
                <c:pt idx="2">
                  <c:v>0.671010071662834</c:v>
                </c:pt>
                <c:pt idx="3">
                  <c:v>0.75</c:v>
                </c:pt>
                <c:pt idx="4">
                  <c:v>0.82139380484327</c:v>
                </c:pt>
                <c:pt idx="5">
                  <c:v>0.883022221559489</c:v>
                </c:pt>
                <c:pt idx="6">
                  <c:v>0.933012701892219</c:v>
                </c:pt>
                <c:pt idx="7">
                  <c:v>0.969846310392954</c:v>
                </c:pt>
                <c:pt idx="8">
                  <c:v>0.992403876506104</c:v>
                </c:pt>
                <c:pt idx="9">
                  <c:v>1</c:v>
                </c:pt>
                <c:pt idx="10">
                  <c:v>0.992403876506104</c:v>
                </c:pt>
                <c:pt idx="11">
                  <c:v>0.969846310392954</c:v>
                </c:pt>
                <c:pt idx="12">
                  <c:v>0.933012701892219</c:v>
                </c:pt>
                <c:pt idx="13">
                  <c:v>0.883022221559489</c:v>
                </c:pt>
                <c:pt idx="14">
                  <c:v>0.82139380484327</c:v>
                </c:pt>
                <c:pt idx="15">
                  <c:v>0.75</c:v>
                </c:pt>
                <c:pt idx="16">
                  <c:v>0.671010071662834</c:v>
                </c:pt>
                <c:pt idx="17">
                  <c:v>0.586824088833465</c:v>
                </c:pt>
                <c:pt idx="18">
                  <c:v>0.5</c:v>
                </c:pt>
                <c:pt idx="19">
                  <c:v>0.413175911166535</c:v>
                </c:pt>
                <c:pt idx="20">
                  <c:v>0.328989928337166</c:v>
                </c:pt>
                <c:pt idx="21">
                  <c:v>0.25</c:v>
                </c:pt>
                <c:pt idx="22">
                  <c:v>0.17860619515673</c:v>
                </c:pt>
                <c:pt idx="23">
                  <c:v>0.116977778440511</c:v>
                </c:pt>
                <c:pt idx="24">
                  <c:v>0.0669872981077808</c:v>
                </c:pt>
                <c:pt idx="25">
                  <c:v>0.0301536896070459</c:v>
                </c:pt>
                <c:pt idx="26">
                  <c:v>0.00759612349389599</c:v>
                </c:pt>
                <c:pt idx="27">
                  <c:v>0</c:v>
                </c:pt>
                <c:pt idx="28">
                  <c:v>0.00759612349389593</c:v>
                </c:pt>
                <c:pt idx="29">
                  <c:v>0.0301536896070457</c:v>
                </c:pt>
                <c:pt idx="30">
                  <c:v>0.0669872981077807</c:v>
                </c:pt>
                <c:pt idx="31">
                  <c:v>0.116977778440511</c:v>
                </c:pt>
                <c:pt idx="32">
                  <c:v>0.17860619515673</c:v>
                </c:pt>
                <c:pt idx="33">
                  <c:v>0.25</c:v>
                </c:pt>
                <c:pt idx="34">
                  <c:v>0.328989928337166</c:v>
                </c:pt>
                <c:pt idx="35">
                  <c:v>0.413175911166534</c:v>
                </c:pt>
                <c:pt idx="36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39</c:f>
              <c:numCache>
                <c:formatCode>General</c:formatCode>
                <c:ptCount val="37"/>
                <c:pt idx="0">
                  <c:v>1</c:v>
                </c:pt>
                <c:pt idx="1">
                  <c:v>0.992403876506104</c:v>
                </c:pt>
                <c:pt idx="2">
                  <c:v>0.969846310392954</c:v>
                </c:pt>
                <c:pt idx="3">
                  <c:v>0.933012701892219</c:v>
                </c:pt>
                <c:pt idx="4">
                  <c:v>0.883022221559489</c:v>
                </c:pt>
                <c:pt idx="5">
                  <c:v>0.82139380484327</c:v>
                </c:pt>
                <c:pt idx="6">
                  <c:v>0.75</c:v>
                </c:pt>
                <c:pt idx="7">
                  <c:v>0.671010071662834</c:v>
                </c:pt>
                <c:pt idx="8">
                  <c:v>0.586824088833465</c:v>
                </c:pt>
                <c:pt idx="9">
                  <c:v>0.5</c:v>
                </c:pt>
                <c:pt idx="10">
                  <c:v>0.413175911166535</c:v>
                </c:pt>
                <c:pt idx="11">
                  <c:v>0.328989928337166</c:v>
                </c:pt>
                <c:pt idx="12">
                  <c:v>0.25</c:v>
                </c:pt>
                <c:pt idx="13">
                  <c:v>0.17860619515673</c:v>
                </c:pt>
                <c:pt idx="14">
                  <c:v>0.116977778440511</c:v>
                </c:pt>
                <c:pt idx="15">
                  <c:v>0.0669872981077807</c:v>
                </c:pt>
                <c:pt idx="16">
                  <c:v>0.0301536896070458</c:v>
                </c:pt>
                <c:pt idx="17">
                  <c:v>0.00759612349389599</c:v>
                </c:pt>
                <c:pt idx="18">
                  <c:v>0</c:v>
                </c:pt>
                <c:pt idx="19">
                  <c:v>0.00759612349389599</c:v>
                </c:pt>
                <c:pt idx="20">
                  <c:v>0.0301536896070458</c:v>
                </c:pt>
                <c:pt idx="21">
                  <c:v>0.0669872981077807</c:v>
                </c:pt>
                <c:pt idx="22">
                  <c:v>0.116977778440511</c:v>
                </c:pt>
                <c:pt idx="23">
                  <c:v>0.17860619515673</c:v>
                </c:pt>
                <c:pt idx="24">
                  <c:v>0.25</c:v>
                </c:pt>
                <c:pt idx="25">
                  <c:v>0.328989928337165</c:v>
                </c:pt>
                <c:pt idx="26">
                  <c:v>0.413175911166535</c:v>
                </c:pt>
                <c:pt idx="27">
                  <c:v>0.5</c:v>
                </c:pt>
                <c:pt idx="28">
                  <c:v>0.586824088833465</c:v>
                </c:pt>
                <c:pt idx="29">
                  <c:v>0.671010071662834</c:v>
                </c:pt>
                <c:pt idx="30">
                  <c:v>0.75</c:v>
                </c:pt>
                <c:pt idx="31">
                  <c:v>0.82139380484327</c:v>
                </c:pt>
                <c:pt idx="32">
                  <c:v>0.883022221559489</c:v>
                </c:pt>
                <c:pt idx="33">
                  <c:v>0.933012701892219</c:v>
                </c:pt>
                <c:pt idx="34">
                  <c:v>0.969846310392954</c:v>
                </c:pt>
                <c:pt idx="35">
                  <c:v>0.992403876506104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3:$F$39</c:f>
              <c:numCache>
                <c:formatCode>General</c:formatCode>
                <c:ptCount val="37"/>
                <c:pt idx="0">
                  <c:v>0</c:v>
                </c:pt>
                <c:pt idx="1">
                  <c:v>0.00759612349389593</c:v>
                </c:pt>
                <c:pt idx="2">
                  <c:v>0.0301536896070458</c:v>
                </c:pt>
                <c:pt idx="3">
                  <c:v>0.0669872981077806</c:v>
                </c:pt>
                <c:pt idx="4">
                  <c:v>0.116977778440511</c:v>
                </c:pt>
                <c:pt idx="5">
                  <c:v>0.17860619515673</c:v>
                </c:pt>
                <c:pt idx="6">
                  <c:v>0.25</c:v>
                </c:pt>
                <c:pt idx="7">
                  <c:v>0.328989928337166</c:v>
                </c:pt>
                <c:pt idx="8">
                  <c:v>0.413175911166535</c:v>
                </c:pt>
                <c:pt idx="9">
                  <c:v>0.5</c:v>
                </c:pt>
                <c:pt idx="10">
                  <c:v>0.586824088833465</c:v>
                </c:pt>
                <c:pt idx="11">
                  <c:v>0.671010071662834</c:v>
                </c:pt>
                <c:pt idx="12">
                  <c:v>0.75</c:v>
                </c:pt>
                <c:pt idx="13">
                  <c:v>0.82139380484327</c:v>
                </c:pt>
                <c:pt idx="14">
                  <c:v>0.883022221559489</c:v>
                </c:pt>
                <c:pt idx="15">
                  <c:v>0.933012701892219</c:v>
                </c:pt>
                <c:pt idx="16">
                  <c:v>0.969846310392954</c:v>
                </c:pt>
                <c:pt idx="17">
                  <c:v>0.992403876506104</c:v>
                </c:pt>
                <c:pt idx="18">
                  <c:v>1</c:v>
                </c:pt>
                <c:pt idx="19">
                  <c:v>0.992403876506104</c:v>
                </c:pt>
                <c:pt idx="20">
                  <c:v>0.969846310392954</c:v>
                </c:pt>
                <c:pt idx="21">
                  <c:v>0.933012701892219</c:v>
                </c:pt>
                <c:pt idx="22">
                  <c:v>0.883022221559489</c:v>
                </c:pt>
                <c:pt idx="23">
                  <c:v>0.82139380484327</c:v>
                </c:pt>
                <c:pt idx="24">
                  <c:v>0.75</c:v>
                </c:pt>
                <c:pt idx="25">
                  <c:v>0.671010071662835</c:v>
                </c:pt>
                <c:pt idx="26">
                  <c:v>0.586824088833465</c:v>
                </c:pt>
                <c:pt idx="27">
                  <c:v>0.5</c:v>
                </c:pt>
                <c:pt idx="28">
                  <c:v>0.413175911166535</c:v>
                </c:pt>
                <c:pt idx="29">
                  <c:v>0.328989928337166</c:v>
                </c:pt>
                <c:pt idx="30">
                  <c:v>0.25</c:v>
                </c:pt>
                <c:pt idx="31">
                  <c:v>0.17860619515673</c:v>
                </c:pt>
                <c:pt idx="32">
                  <c:v>0.116977778440511</c:v>
                </c:pt>
                <c:pt idx="33">
                  <c:v>0.0669872981077808</c:v>
                </c:pt>
                <c:pt idx="34">
                  <c:v>0.0301536896070458</c:v>
                </c:pt>
                <c:pt idx="35">
                  <c:v>0.00759612349389605</c:v>
                </c:pt>
                <c:pt idx="36">
                  <c:v>0</c:v>
                </c:pt>
              </c:numCache>
            </c:numRef>
          </c:yVal>
          <c:smooth val="1"/>
        </c:ser>
        <c:axId val="38330779"/>
        <c:axId val="60276023"/>
      </c:scatterChart>
      <c:valAx>
        <c:axId val="3833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6023"/>
        <c:crossesAt val="0"/>
        <c:crossBetween val="midCat"/>
      </c:valAx>
      <c:valAx>
        <c:axId val="6027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0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3884514435696"/>
          <c:w val="0.1580706418533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6560</xdr:colOff>
      <xdr:row>7</xdr:row>
      <xdr:rowOff>95400</xdr:rowOff>
    </xdr:from>
    <xdr:to>
      <xdr:col>14</xdr:col>
      <xdr:colOff>602640</xdr:colOff>
      <xdr:row>21</xdr:row>
      <xdr:rowOff>171000</xdr:rowOff>
    </xdr:to>
    <xdr:graphicFrame>
      <xdr:nvGraphicFramePr>
        <xdr:cNvPr id="0" name="Chart 2"/>
        <xdr:cNvGraphicFramePr/>
      </xdr:nvGraphicFramePr>
      <xdr:xfrm>
        <a:off x="4709160" y="14288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5" hidden="false" customHeight="false" outlineLevel="0" collapsed="false">
      <c r="B3" s="1" t="n">
        <v>0</v>
      </c>
      <c r="C3" s="1" t="n">
        <f aca="false">(B3*10)</f>
        <v>0</v>
      </c>
      <c r="D3" s="1" t="n">
        <f aca="false">(SIN(PI()*C3/180)+1)/2</f>
        <v>0.5</v>
      </c>
      <c r="E3" s="1" t="n">
        <f aca="false">(COS(PI()*C3/180)+1)/2</f>
        <v>1</v>
      </c>
      <c r="F3" s="1" t="n">
        <f aca="false">(1-E3)</f>
        <v>0</v>
      </c>
      <c r="G3" s="1" t="n">
        <f aca="false">(D3*255)</f>
        <v>127.5</v>
      </c>
    </row>
    <row r="4" customFormat="false" ht="15" hidden="false" customHeight="false" outlineLevel="0" collapsed="false">
      <c r="B4" s="1" t="n">
        <f aca="false">(B3+1)</f>
        <v>1</v>
      </c>
      <c r="C4" s="1" t="n">
        <f aca="false">(B4*10)</f>
        <v>10</v>
      </c>
      <c r="D4" s="1" t="n">
        <f aca="false">(SIN(PI()*C4/180)+1)/2</f>
        <v>0.586824088833465</v>
      </c>
      <c r="E4" s="1" t="n">
        <f aca="false">(COS(PI()*C4/180)+1)/2</f>
        <v>0.992403876506104</v>
      </c>
      <c r="F4" s="1" t="n">
        <f aca="false">(1-E4)</f>
        <v>0.00759612349389593</v>
      </c>
      <c r="G4" s="1" t="n">
        <f aca="false">(D4*255)</f>
        <v>149.640142652534</v>
      </c>
    </row>
    <row r="5" customFormat="false" ht="15" hidden="false" customHeight="false" outlineLevel="0" collapsed="false">
      <c r="B5" s="1" t="n">
        <f aca="false">(B4+1)</f>
        <v>2</v>
      </c>
      <c r="C5" s="1" t="n">
        <f aca="false">(B5*10)</f>
        <v>20</v>
      </c>
      <c r="D5" s="1" t="n">
        <f aca="false">(SIN(PI()*C5/180)+1)/2</f>
        <v>0.671010071662834</v>
      </c>
      <c r="E5" s="1" t="n">
        <f aca="false">(COS(PI()*C5/180)+1)/2</f>
        <v>0.969846310392954</v>
      </c>
      <c r="F5" s="1" t="n">
        <f aca="false">(1-E5)</f>
        <v>0.0301536896070458</v>
      </c>
      <c r="G5" s="1" t="n">
        <f aca="false">(D5*255)</f>
        <v>171.107568274023</v>
      </c>
    </row>
    <row r="6" customFormat="false" ht="15" hidden="false" customHeight="false" outlineLevel="0" collapsed="false">
      <c r="B6" s="1" t="n">
        <f aca="false">(B5+1)</f>
        <v>3</v>
      </c>
      <c r="C6" s="1" t="n">
        <f aca="false">(B6*10)</f>
        <v>30</v>
      </c>
      <c r="D6" s="1" t="n">
        <f aca="false">(SIN(PI()*C6/180)+1)/2</f>
        <v>0.75</v>
      </c>
      <c r="E6" s="1" t="n">
        <f aca="false">(COS(PI()*C6/180)+1)/2</f>
        <v>0.933012701892219</v>
      </c>
      <c r="F6" s="1" t="n">
        <f aca="false">(1-E6)</f>
        <v>0.0669872981077806</v>
      </c>
      <c r="G6" s="1" t="n">
        <f aca="false">(D6*255)</f>
        <v>191.25</v>
      </c>
    </row>
    <row r="7" customFormat="false" ht="15" hidden="false" customHeight="false" outlineLevel="0" collapsed="false">
      <c r="B7" s="1" t="n">
        <f aca="false">(B6+1)</f>
        <v>4</v>
      </c>
      <c r="C7" s="1" t="n">
        <f aca="false">(B7*10)</f>
        <v>40</v>
      </c>
      <c r="D7" s="1" t="n">
        <f aca="false">(SIN(PI()*C7/180)+1)/2</f>
        <v>0.82139380484327</v>
      </c>
      <c r="E7" s="1" t="n">
        <f aca="false">(COS(PI()*C7/180)+1)/2</f>
        <v>0.883022221559489</v>
      </c>
      <c r="F7" s="1" t="n">
        <f aca="false">(1-E7)</f>
        <v>0.116977778440511</v>
      </c>
      <c r="G7" s="1" t="n">
        <f aca="false">(D7*255)</f>
        <v>209.455420235034</v>
      </c>
    </row>
    <row r="8" customFormat="false" ht="15" hidden="false" customHeight="false" outlineLevel="0" collapsed="false">
      <c r="B8" s="1" t="n">
        <f aca="false">(B7+1)</f>
        <v>5</v>
      </c>
      <c r="C8" s="1" t="n">
        <f aca="false">(B8*10)</f>
        <v>50</v>
      </c>
      <c r="D8" s="1" t="n">
        <f aca="false">(SIN(PI()*C8/180)+1)/2</f>
        <v>0.883022221559489</v>
      </c>
      <c r="E8" s="1" t="n">
        <f aca="false">(COS(PI()*C8/180)+1)/2</f>
        <v>0.82139380484327</v>
      </c>
      <c r="F8" s="1" t="n">
        <f aca="false">(1-E8)</f>
        <v>0.17860619515673</v>
      </c>
      <c r="G8" s="1" t="n">
        <f aca="false">(D8*255)</f>
        <v>225.17066649767</v>
      </c>
    </row>
    <row r="9" customFormat="false" ht="15" hidden="false" customHeight="false" outlineLevel="0" collapsed="false">
      <c r="B9" s="1" t="n">
        <f aca="false">(B8+1)</f>
        <v>6</v>
      </c>
      <c r="C9" s="1" t="n">
        <f aca="false">(B9*10)</f>
        <v>60</v>
      </c>
      <c r="D9" s="1" t="n">
        <f aca="false">(SIN(PI()*C9/180)+1)/2</f>
        <v>0.933012701892219</v>
      </c>
      <c r="E9" s="1" t="n">
        <f aca="false">(COS(PI()*C9/180)+1)/2</f>
        <v>0.75</v>
      </c>
      <c r="F9" s="1" t="n">
        <f aca="false">(1-E9)</f>
        <v>0.25</v>
      </c>
      <c r="G9" s="1" t="n">
        <f aca="false">(D9*255)</f>
        <v>237.918238982516</v>
      </c>
    </row>
    <row r="10" customFormat="false" ht="15" hidden="false" customHeight="false" outlineLevel="0" collapsed="false">
      <c r="B10" s="1" t="n">
        <f aca="false">(B9+1)</f>
        <v>7</v>
      </c>
      <c r="C10" s="1" t="n">
        <f aca="false">(B10*10)</f>
        <v>70</v>
      </c>
      <c r="D10" s="1" t="n">
        <f aca="false">(SIN(PI()*C10/180)+1)/2</f>
        <v>0.969846310392954</v>
      </c>
      <c r="E10" s="1" t="n">
        <f aca="false">(COS(PI()*C10/180)+1)/2</f>
        <v>0.671010071662834</v>
      </c>
      <c r="F10" s="1" t="n">
        <f aca="false">(1-E10)</f>
        <v>0.328989928337166</v>
      </c>
      <c r="G10" s="1" t="n">
        <f aca="false">(D10*255)</f>
        <v>247.310809150203</v>
      </c>
    </row>
    <row r="11" customFormat="false" ht="15" hidden="false" customHeight="false" outlineLevel="0" collapsed="false">
      <c r="B11" s="1" t="n">
        <f aca="false">(B10+1)</f>
        <v>8</v>
      </c>
      <c r="C11" s="1" t="n">
        <f aca="false">(B11*10)</f>
        <v>80</v>
      </c>
      <c r="D11" s="1" t="n">
        <f aca="false">(SIN(PI()*C11/180)+1)/2</f>
        <v>0.992403876506104</v>
      </c>
      <c r="E11" s="1" t="n">
        <f aca="false">(COS(PI()*C11/180)+1)/2</f>
        <v>0.586824088833465</v>
      </c>
      <c r="F11" s="1" t="n">
        <f aca="false">(1-E11)</f>
        <v>0.413175911166535</v>
      </c>
      <c r="G11" s="1" t="n">
        <f aca="false">(D11*255)</f>
        <v>253.062988509057</v>
      </c>
    </row>
    <row r="12" customFormat="false" ht="15" hidden="false" customHeight="false" outlineLevel="0" collapsed="false">
      <c r="B12" s="1" t="n">
        <f aca="false">(B11+1)</f>
        <v>9</v>
      </c>
      <c r="C12" s="1" t="n">
        <f aca="false">(B12*10)</f>
        <v>90</v>
      </c>
      <c r="D12" s="1" t="n">
        <f aca="false">(SIN(PI()*C12/180)+1)/2</f>
        <v>1</v>
      </c>
      <c r="E12" s="1" t="n">
        <f aca="false">(COS(PI()*C12/180)+1)/2</f>
        <v>0.5</v>
      </c>
      <c r="F12" s="1" t="n">
        <f aca="false">(1-E12)</f>
        <v>0.5</v>
      </c>
      <c r="G12" s="1" t="n">
        <f aca="false">(D12*255)</f>
        <v>255</v>
      </c>
    </row>
    <row r="13" customFormat="false" ht="15" hidden="false" customHeight="false" outlineLevel="0" collapsed="false">
      <c r="B13" s="1" t="n">
        <f aca="false">(B12+1)</f>
        <v>10</v>
      </c>
      <c r="C13" s="1" t="n">
        <f aca="false">(B13*10)</f>
        <v>100</v>
      </c>
      <c r="D13" s="1" t="n">
        <f aca="false">(SIN(PI()*C13/180)+1)/2</f>
        <v>0.992403876506104</v>
      </c>
      <c r="E13" s="1" t="n">
        <f aca="false">(COS(PI()*C13/180)+1)/2</f>
        <v>0.413175911166535</v>
      </c>
      <c r="F13" s="1" t="n">
        <f aca="false">(1-E13)</f>
        <v>0.586824088833465</v>
      </c>
      <c r="G13" s="1" t="n">
        <f aca="false">(D13*255)</f>
        <v>253.062988509057</v>
      </c>
    </row>
    <row r="14" customFormat="false" ht="15" hidden="false" customHeight="false" outlineLevel="0" collapsed="false">
      <c r="B14" s="1" t="n">
        <f aca="false">(B13+1)</f>
        <v>11</v>
      </c>
      <c r="C14" s="1" t="n">
        <f aca="false">(B14*10)</f>
        <v>110</v>
      </c>
      <c r="D14" s="1" t="n">
        <f aca="false">(SIN(PI()*C14/180)+1)/2</f>
        <v>0.969846310392954</v>
      </c>
      <c r="E14" s="1" t="n">
        <f aca="false">(COS(PI()*C14/180)+1)/2</f>
        <v>0.328989928337166</v>
      </c>
      <c r="F14" s="1" t="n">
        <f aca="false">(1-E14)</f>
        <v>0.671010071662834</v>
      </c>
      <c r="G14" s="1" t="n">
        <f aca="false">(D14*255)</f>
        <v>247.310809150203</v>
      </c>
    </row>
    <row r="15" customFormat="false" ht="15" hidden="false" customHeight="false" outlineLevel="0" collapsed="false">
      <c r="B15" s="1" t="n">
        <f aca="false">(B14+1)</f>
        <v>12</v>
      </c>
      <c r="C15" s="1" t="n">
        <f aca="false">(B15*10)</f>
        <v>120</v>
      </c>
      <c r="D15" s="1" t="n">
        <f aca="false">(SIN(PI()*C15/180)+1)/2</f>
        <v>0.933012701892219</v>
      </c>
      <c r="E15" s="1" t="n">
        <f aca="false">(COS(PI()*C15/180)+1)/2</f>
        <v>0.25</v>
      </c>
      <c r="F15" s="1" t="n">
        <f aca="false">(1-E15)</f>
        <v>0.75</v>
      </c>
      <c r="G15" s="1" t="n">
        <f aca="false">(D15*255)</f>
        <v>237.918238982516</v>
      </c>
    </row>
    <row r="16" customFormat="false" ht="15" hidden="false" customHeight="false" outlineLevel="0" collapsed="false">
      <c r="B16" s="1" t="n">
        <f aca="false">(B15+1)</f>
        <v>13</v>
      </c>
      <c r="C16" s="1" t="n">
        <f aca="false">(B16*10)</f>
        <v>130</v>
      </c>
      <c r="D16" s="1" t="n">
        <f aca="false">(SIN(PI()*C16/180)+1)/2</f>
        <v>0.883022221559489</v>
      </c>
      <c r="E16" s="1" t="n">
        <f aca="false">(COS(PI()*C16/180)+1)/2</f>
        <v>0.17860619515673</v>
      </c>
      <c r="F16" s="1" t="n">
        <f aca="false">(1-E16)</f>
        <v>0.82139380484327</v>
      </c>
      <c r="G16" s="1" t="n">
        <f aca="false">(D16*255)</f>
        <v>225.17066649767</v>
      </c>
    </row>
    <row r="17" customFormat="false" ht="15" hidden="false" customHeight="false" outlineLevel="0" collapsed="false">
      <c r="B17" s="1" t="n">
        <f aca="false">(B16+1)</f>
        <v>14</v>
      </c>
      <c r="C17" s="1" t="n">
        <f aca="false">(B17*10)</f>
        <v>140</v>
      </c>
      <c r="D17" s="1" t="n">
        <f aca="false">(SIN(PI()*C17/180)+1)/2</f>
        <v>0.82139380484327</v>
      </c>
      <c r="E17" s="1" t="n">
        <f aca="false">(COS(PI()*C17/180)+1)/2</f>
        <v>0.116977778440511</v>
      </c>
      <c r="F17" s="1" t="n">
        <f aca="false">(1-E17)</f>
        <v>0.883022221559489</v>
      </c>
      <c r="G17" s="1" t="n">
        <f aca="false">(D17*255)</f>
        <v>209.455420235034</v>
      </c>
    </row>
    <row r="18" customFormat="false" ht="15" hidden="false" customHeight="false" outlineLevel="0" collapsed="false">
      <c r="B18" s="1" t="n">
        <f aca="false">(B17+1)</f>
        <v>15</v>
      </c>
      <c r="C18" s="1" t="n">
        <f aca="false">(B18*10)</f>
        <v>150</v>
      </c>
      <c r="D18" s="1" t="n">
        <f aca="false">(SIN(PI()*C18/180)+1)/2</f>
        <v>0.75</v>
      </c>
      <c r="E18" s="1" t="n">
        <f aca="false">(COS(PI()*C18/180)+1)/2</f>
        <v>0.0669872981077807</v>
      </c>
      <c r="F18" s="1" t="n">
        <f aca="false">(1-E18)</f>
        <v>0.933012701892219</v>
      </c>
      <c r="G18" s="1" t="n">
        <f aca="false">(D18*255)</f>
        <v>191.25</v>
      </c>
    </row>
    <row r="19" customFormat="false" ht="15" hidden="false" customHeight="false" outlineLevel="0" collapsed="false">
      <c r="B19" s="1" t="n">
        <f aca="false">(B18+1)</f>
        <v>16</v>
      </c>
      <c r="C19" s="1" t="n">
        <f aca="false">(B19*10)</f>
        <v>160</v>
      </c>
      <c r="D19" s="1" t="n">
        <f aca="false">(SIN(PI()*C19/180)+1)/2</f>
        <v>0.671010071662834</v>
      </c>
      <c r="E19" s="1" t="n">
        <f aca="false">(COS(PI()*C19/180)+1)/2</f>
        <v>0.0301536896070458</v>
      </c>
      <c r="F19" s="1" t="n">
        <f aca="false">(1-E19)</f>
        <v>0.969846310392954</v>
      </c>
      <c r="G19" s="1" t="n">
        <f aca="false">(D19*255)</f>
        <v>171.107568274023</v>
      </c>
    </row>
    <row r="20" customFormat="false" ht="15" hidden="false" customHeight="false" outlineLevel="0" collapsed="false">
      <c r="B20" s="1" t="n">
        <f aca="false">(B19+1)</f>
        <v>17</v>
      </c>
      <c r="C20" s="1" t="n">
        <f aca="false">(B20*10)</f>
        <v>170</v>
      </c>
      <c r="D20" s="1" t="n">
        <f aca="false">(SIN(PI()*C20/180)+1)/2</f>
        <v>0.586824088833465</v>
      </c>
      <c r="E20" s="1" t="n">
        <f aca="false">(COS(PI()*C20/180)+1)/2</f>
        <v>0.00759612349389599</v>
      </c>
      <c r="F20" s="1" t="n">
        <f aca="false">(1-E20)</f>
        <v>0.992403876506104</v>
      </c>
      <c r="G20" s="1" t="n">
        <f aca="false">(D20*255)</f>
        <v>149.640142652534</v>
      </c>
    </row>
    <row r="21" customFormat="false" ht="15" hidden="false" customHeight="false" outlineLevel="0" collapsed="false">
      <c r="B21" s="1" t="n">
        <f aca="false">(B20+1)</f>
        <v>18</v>
      </c>
      <c r="C21" s="1" t="n">
        <f aca="false">(B21*10)</f>
        <v>180</v>
      </c>
      <c r="D21" s="1" t="n">
        <f aca="false">(SIN(PI()*C21/180)+1)/2</f>
        <v>0.5</v>
      </c>
      <c r="E21" s="1" t="n">
        <f aca="false">(COS(PI()*C21/180)+1)/2</f>
        <v>0</v>
      </c>
      <c r="F21" s="1" t="n">
        <f aca="false">(1-E21)</f>
        <v>1</v>
      </c>
      <c r="G21" s="1" t="n">
        <f aca="false">(D21*255)</f>
        <v>127.5</v>
      </c>
    </row>
    <row r="22" customFormat="false" ht="15" hidden="false" customHeight="false" outlineLevel="0" collapsed="false">
      <c r="B22" s="1" t="n">
        <f aca="false">(B21+1)</f>
        <v>19</v>
      </c>
      <c r="C22" s="1" t="n">
        <f aca="false">(B22*10)</f>
        <v>190</v>
      </c>
      <c r="D22" s="1" t="n">
        <f aca="false">(SIN(PI()*C22/180)+1)/2</f>
        <v>0.413175911166535</v>
      </c>
      <c r="E22" s="1" t="n">
        <f aca="false">(COS(PI()*C22/180)+1)/2</f>
        <v>0.00759612349389599</v>
      </c>
      <c r="F22" s="1" t="n">
        <f aca="false">(1-E22)</f>
        <v>0.992403876506104</v>
      </c>
      <c r="G22" s="1" t="n">
        <f aca="false">(D22*255)</f>
        <v>105.359857347466</v>
      </c>
    </row>
    <row r="23" customFormat="false" ht="15" hidden="false" customHeight="false" outlineLevel="0" collapsed="false">
      <c r="B23" s="1" t="n">
        <f aca="false">(B22+1)</f>
        <v>20</v>
      </c>
      <c r="C23" s="1" t="n">
        <f aca="false">(B23*10)</f>
        <v>200</v>
      </c>
      <c r="D23" s="1" t="n">
        <f aca="false">(SIN(PI()*C23/180)+1)/2</f>
        <v>0.328989928337166</v>
      </c>
      <c r="E23" s="1" t="n">
        <f aca="false">(COS(PI()*C23/180)+1)/2</f>
        <v>0.0301536896070458</v>
      </c>
      <c r="F23" s="1" t="n">
        <f aca="false">(1-E23)</f>
        <v>0.969846310392954</v>
      </c>
      <c r="G23" s="1" t="n">
        <f aca="false">(D23*255)</f>
        <v>83.8924317259773</v>
      </c>
    </row>
    <row r="24" customFormat="false" ht="15" hidden="false" customHeight="false" outlineLevel="0" collapsed="false">
      <c r="B24" s="1" t="n">
        <f aca="false">(B23+1)</f>
        <v>21</v>
      </c>
      <c r="C24" s="1" t="n">
        <f aca="false">(B24*10)</f>
        <v>210</v>
      </c>
      <c r="D24" s="1" t="n">
        <f aca="false">(SIN(PI()*C24/180)+1)/2</f>
        <v>0.25</v>
      </c>
      <c r="E24" s="1" t="n">
        <f aca="false">(COS(PI()*C24/180)+1)/2</f>
        <v>0.0669872981077807</v>
      </c>
      <c r="F24" s="1" t="n">
        <f aca="false">(1-E24)</f>
        <v>0.933012701892219</v>
      </c>
      <c r="G24" s="1" t="n">
        <f aca="false">(D24*255)</f>
        <v>63.75</v>
      </c>
    </row>
    <row r="25" customFormat="false" ht="15" hidden="false" customHeight="false" outlineLevel="0" collapsed="false">
      <c r="B25" s="1" t="n">
        <f aca="false">(B24+1)</f>
        <v>22</v>
      </c>
      <c r="C25" s="1" t="n">
        <f aca="false">(B25*10)</f>
        <v>220</v>
      </c>
      <c r="D25" s="1" t="n">
        <f aca="false">(SIN(PI()*C25/180)+1)/2</f>
        <v>0.17860619515673</v>
      </c>
      <c r="E25" s="1" t="n">
        <f aca="false">(COS(PI()*C25/180)+1)/2</f>
        <v>0.116977778440511</v>
      </c>
      <c r="F25" s="1" t="n">
        <f aca="false">(1-E25)</f>
        <v>0.883022221559489</v>
      </c>
      <c r="G25" s="1" t="n">
        <f aca="false">(D25*255)</f>
        <v>45.5445797649662</v>
      </c>
    </row>
    <row r="26" customFormat="false" ht="15" hidden="false" customHeight="false" outlineLevel="0" collapsed="false">
      <c r="B26" s="1" t="n">
        <f aca="false">(B25+1)</f>
        <v>23</v>
      </c>
      <c r="C26" s="1" t="n">
        <f aca="false">(B26*10)</f>
        <v>230</v>
      </c>
      <c r="D26" s="1" t="n">
        <f aca="false">(SIN(PI()*C26/180)+1)/2</f>
        <v>0.116977778440511</v>
      </c>
      <c r="E26" s="1" t="n">
        <f aca="false">(COS(PI()*C26/180)+1)/2</f>
        <v>0.17860619515673</v>
      </c>
      <c r="F26" s="1" t="n">
        <f aca="false">(1-E26)</f>
        <v>0.82139380484327</v>
      </c>
      <c r="G26" s="1" t="n">
        <f aca="false">(D26*255)</f>
        <v>29.8293335023303</v>
      </c>
    </row>
    <row r="27" customFormat="false" ht="15" hidden="false" customHeight="false" outlineLevel="0" collapsed="false">
      <c r="B27" s="1" t="n">
        <f aca="false">(B26+1)</f>
        <v>24</v>
      </c>
      <c r="C27" s="1" t="n">
        <f aca="false">(B27*10)</f>
        <v>240</v>
      </c>
      <c r="D27" s="1" t="n">
        <f aca="false">(SIN(PI()*C27/180)+1)/2</f>
        <v>0.0669872981077808</v>
      </c>
      <c r="E27" s="1" t="n">
        <f aca="false">(COS(PI()*C27/180)+1)/2</f>
        <v>0.25</v>
      </c>
      <c r="F27" s="1" t="n">
        <f aca="false">(1-E27)</f>
        <v>0.75</v>
      </c>
      <c r="G27" s="1" t="n">
        <f aca="false">(D27*255)</f>
        <v>17.0817610174841</v>
      </c>
    </row>
    <row r="28" customFormat="false" ht="15" hidden="false" customHeight="false" outlineLevel="0" collapsed="false">
      <c r="B28" s="1" t="n">
        <f aca="false">(B27+1)</f>
        <v>25</v>
      </c>
      <c r="C28" s="1" t="n">
        <f aca="false">(B28*10)</f>
        <v>250</v>
      </c>
      <c r="D28" s="1" t="n">
        <f aca="false">(SIN(PI()*C28/180)+1)/2</f>
        <v>0.0301536896070459</v>
      </c>
      <c r="E28" s="1" t="n">
        <f aca="false">(COS(PI()*C28/180)+1)/2</f>
        <v>0.328989928337165</v>
      </c>
      <c r="F28" s="1" t="n">
        <f aca="false">(1-E28)</f>
        <v>0.671010071662835</v>
      </c>
      <c r="G28" s="1" t="n">
        <f aca="false">(D28*255)</f>
        <v>7.6891908497967</v>
      </c>
    </row>
    <row r="29" customFormat="false" ht="15" hidden="false" customHeight="false" outlineLevel="0" collapsed="false">
      <c r="B29" s="1" t="n">
        <f aca="false">(B28+1)</f>
        <v>26</v>
      </c>
      <c r="C29" s="1" t="n">
        <f aca="false">(B29*10)</f>
        <v>260</v>
      </c>
      <c r="D29" s="1" t="n">
        <f aca="false">(SIN(PI()*C29/180)+1)/2</f>
        <v>0.00759612349389599</v>
      </c>
      <c r="E29" s="1" t="n">
        <f aca="false">(COS(PI()*C29/180)+1)/2</f>
        <v>0.413175911166535</v>
      </c>
      <c r="F29" s="1" t="n">
        <f aca="false">(1-E29)</f>
        <v>0.586824088833465</v>
      </c>
      <c r="G29" s="1" t="n">
        <f aca="false">(D29*255)</f>
        <v>1.93701149094348</v>
      </c>
    </row>
    <row r="30" customFormat="false" ht="15" hidden="false" customHeight="false" outlineLevel="0" collapsed="false">
      <c r="B30" s="1" t="n">
        <f aca="false">(B29+1)</f>
        <v>27</v>
      </c>
      <c r="C30" s="1" t="n">
        <f aca="false">(B30*10)</f>
        <v>270</v>
      </c>
      <c r="D30" s="1" t="n">
        <f aca="false">(SIN(PI()*C30/180)+1)/2</f>
        <v>0</v>
      </c>
      <c r="E30" s="1" t="n">
        <f aca="false">(COS(PI()*C30/180)+1)/2</f>
        <v>0.5</v>
      </c>
      <c r="F30" s="1" t="n">
        <f aca="false">(1-E30)</f>
        <v>0.5</v>
      </c>
      <c r="G30" s="1" t="n">
        <f aca="false">(D30*255)</f>
        <v>0</v>
      </c>
    </row>
    <row r="31" customFormat="false" ht="15" hidden="false" customHeight="false" outlineLevel="0" collapsed="false">
      <c r="B31" s="1" t="n">
        <f aca="false">(B30+1)</f>
        <v>28</v>
      </c>
      <c r="C31" s="1" t="n">
        <f aca="false">(B31*10)</f>
        <v>280</v>
      </c>
      <c r="D31" s="1" t="n">
        <f aca="false">(SIN(PI()*C31/180)+1)/2</f>
        <v>0.00759612349389593</v>
      </c>
      <c r="E31" s="1" t="n">
        <f aca="false">(COS(PI()*C31/180)+1)/2</f>
        <v>0.586824088833465</v>
      </c>
      <c r="F31" s="1" t="n">
        <f aca="false">(1-E31)</f>
        <v>0.413175911166535</v>
      </c>
      <c r="G31" s="1" t="n">
        <f aca="false">(D31*255)</f>
        <v>1.93701149094346</v>
      </c>
    </row>
    <row r="32" customFormat="false" ht="15" hidden="false" customHeight="false" outlineLevel="0" collapsed="false">
      <c r="B32" s="1" t="n">
        <f aca="false">(B31+1)</f>
        <v>29</v>
      </c>
      <c r="C32" s="1" t="n">
        <f aca="false">(B32*10)</f>
        <v>290</v>
      </c>
      <c r="D32" s="1" t="n">
        <f aca="false">(SIN(PI()*C32/180)+1)/2</f>
        <v>0.0301536896070457</v>
      </c>
      <c r="E32" s="1" t="n">
        <f aca="false">(COS(PI()*C32/180)+1)/2</f>
        <v>0.671010071662834</v>
      </c>
      <c r="F32" s="1" t="n">
        <f aca="false">(1-E32)</f>
        <v>0.328989928337166</v>
      </c>
      <c r="G32" s="1" t="n">
        <f aca="false">(D32*255)</f>
        <v>7.68919084979666</v>
      </c>
    </row>
    <row r="33" customFormat="false" ht="15" hidden="false" customHeight="false" outlineLevel="0" collapsed="false">
      <c r="B33" s="1" t="n">
        <f aca="false">(B32+1)</f>
        <v>30</v>
      </c>
      <c r="C33" s="1" t="n">
        <f aca="false">(B33*10)</f>
        <v>300</v>
      </c>
      <c r="D33" s="1" t="n">
        <f aca="false">(SIN(PI()*C33/180)+1)/2</f>
        <v>0.0669872981077807</v>
      </c>
      <c r="E33" s="1" t="n">
        <f aca="false">(COS(PI()*C33/180)+1)/2</f>
        <v>0.75</v>
      </c>
      <c r="F33" s="1" t="n">
        <f aca="false">(1-E33)</f>
        <v>0.25</v>
      </c>
      <c r="G33" s="1" t="n">
        <f aca="false">(D33*255)</f>
        <v>17.0817610174841</v>
      </c>
    </row>
    <row r="34" customFormat="false" ht="15" hidden="false" customHeight="false" outlineLevel="0" collapsed="false">
      <c r="B34" s="1" t="n">
        <f aca="false">(B33+1)</f>
        <v>31</v>
      </c>
      <c r="C34" s="1" t="n">
        <f aca="false">(B34*10)</f>
        <v>310</v>
      </c>
      <c r="D34" s="1" t="n">
        <f aca="false">(SIN(PI()*C34/180)+1)/2</f>
        <v>0.116977778440511</v>
      </c>
      <c r="E34" s="1" t="n">
        <f aca="false">(COS(PI()*C34/180)+1)/2</f>
        <v>0.82139380484327</v>
      </c>
      <c r="F34" s="1" t="n">
        <f aca="false">(1-E34)</f>
        <v>0.17860619515673</v>
      </c>
      <c r="G34" s="1" t="n">
        <f aca="false">(D34*255)</f>
        <v>29.8293335023303</v>
      </c>
    </row>
    <row r="35" customFormat="false" ht="15" hidden="false" customHeight="false" outlineLevel="0" collapsed="false">
      <c r="B35" s="1" t="n">
        <f aca="false">(B34+1)</f>
        <v>32</v>
      </c>
      <c r="C35" s="1" t="n">
        <f aca="false">(B35*10)</f>
        <v>320</v>
      </c>
      <c r="D35" s="1" t="n">
        <f aca="false">(SIN(PI()*C35/180)+1)/2</f>
        <v>0.17860619515673</v>
      </c>
      <c r="E35" s="1" t="n">
        <f aca="false">(COS(PI()*C35/180)+1)/2</f>
        <v>0.883022221559489</v>
      </c>
      <c r="F35" s="1" t="n">
        <f aca="false">(1-E35)</f>
        <v>0.116977778440511</v>
      </c>
      <c r="G35" s="1" t="n">
        <f aca="false">(D35*255)</f>
        <v>45.5445797649662</v>
      </c>
    </row>
    <row r="36" customFormat="false" ht="15" hidden="false" customHeight="false" outlineLevel="0" collapsed="false">
      <c r="B36" s="1" t="n">
        <f aca="false">(B35+1)</f>
        <v>33</v>
      </c>
      <c r="C36" s="1" t="n">
        <f aca="false">(B36*10)</f>
        <v>330</v>
      </c>
      <c r="D36" s="1" t="n">
        <f aca="false">(SIN(PI()*C36/180)+1)/2</f>
        <v>0.25</v>
      </c>
      <c r="E36" s="1" t="n">
        <f aca="false">(COS(PI()*C36/180)+1)/2</f>
        <v>0.933012701892219</v>
      </c>
      <c r="F36" s="1" t="n">
        <f aca="false">(1-E36)</f>
        <v>0.0669872981077808</v>
      </c>
      <c r="G36" s="1" t="n">
        <f aca="false">(D36*255)</f>
        <v>63.7499999999999</v>
      </c>
    </row>
    <row r="37" customFormat="false" ht="15" hidden="false" customHeight="false" outlineLevel="0" collapsed="false">
      <c r="B37" s="1" t="n">
        <f aca="false">(B36+1)</f>
        <v>34</v>
      </c>
      <c r="C37" s="1" t="n">
        <f aca="false">(B37*10)</f>
        <v>340</v>
      </c>
      <c r="D37" s="1" t="n">
        <f aca="false">(SIN(PI()*C37/180)+1)/2</f>
        <v>0.328989928337166</v>
      </c>
      <c r="E37" s="1" t="n">
        <f aca="false">(COS(PI()*C37/180)+1)/2</f>
        <v>0.969846310392954</v>
      </c>
      <c r="F37" s="1" t="n">
        <f aca="false">(1-E37)</f>
        <v>0.0301536896070458</v>
      </c>
      <c r="G37" s="1" t="n">
        <f aca="false">(D37*255)</f>
        <v>83.8924317259773</v>
      </c>
    </row>
    <row r="38" customFormat="false" ht="15" hidden="false" customHeight="false" outlineLevel="0" collapsed="false">
      <c r="B38" s="1" t="n">
        <f aca="false">(B37+1)</f>
        <v>35</v>
      </c>
      <c r="C38" s="1" t="n">
        <f aca="false">(B38*10)</f>
        <v>350</v>
      </c>
      <c r="D38" s="1" t="n">
        <f aca="false">(SIN(PI()*C38/180)+1)/2</f>
        <v>0.413175911166534</v>
      </c>
      <c r="E38" s="1" t="n">
        <f aca="false">(COS(PI()*C38/180)+1)/2</f>
        <v>0.992403876506104</v>
      </c>
      <c r="F38" s="1" t="n">
        <f aca="false">(1-E38)</f>
        <v>0.00759612349389605</v>
      </c>
      <c r="G38" s="1" t="n">
        <f aca="false">(D38*255)</f>
        <v>105.359857347466</v>
      </c>
    </row>
    <row r="39" customFormat="false" ht="15" hidden="false" customHeight="false" outlineLevel="0" collapsed="false">
      <c r="B39" s="1" t="n">
        <f aca="false">(B38+1)</f>
        <v>36</v>
      </c>
      <c r="C39" s="1" t="n">
        <f aca="false">(B39*10)</f>
        <v>360</v>
      </c>
      <c r="D39" s="1" t="n">
        <f aca="false">(SIN(PI()*C39/180)+1)/2</f>
        <v>0.5</v>
      </c>
      <c r="E39" s="1" t="n">
        <f aca="false">(COS(PI()*C39/180)+1)/2</f>
        <v>1</v>
      </c>
      <c r="F39" s="1" t="n">
        <f aca="false">(1-E39)</f>
        <v>0</v>
      </c>
      <c r="G39" s="1" t="n">
        <f aca="false">(D39*255)</f>
        <v>12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18:02Z</dcterms:created>
  <dc:creator>SANGA MICHAEL JOHN</dc:creator>
  <dc:description/>
  <dc:language>en-US</dc:language>
  <cp:lastModifiedBy>SANGA MICHAEL JOHN</cp:lastModifiedBy>
  <cp:lastPrinted>2012-02-12T11:11:00Z</cp:lastPrinted>
  <dcterms:modified xsi:type="dcterms:W3CDTF">2012-02-12T11:59:51Z</dcterms:modified>
  <cp:revision>0</cp:revision>
  <dc:subject/>
  <dc:title/>
</cp:coreProperties>
</file>